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D. Průběh hladin ve Svinském potoce</t>
  </si>
  <si>
    <t xml:space="preserve">Profil</t>
  </si>
  <si>
    <t xml:space="preserve">Staničení</t>
  </si>
  <si>
    <t xml:space="preserve">Dno</t>
  </si>
  <si>
    <t xml:space="preserve">Levý b.</t>
  </si>
  <si>
    <t xml:space="preserve">Pravý b.</t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1</t>
    </r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5</t>
    </r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10</t>
    </r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20</t>
    </r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50</t>
    </r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100</t>
    </r>
  </si>
  <si>
    <t xml:space="preserve">prům</t>
  </si>
  <si>
    <t xml:space="preserve">hloubka</t>
  </si>
  <si>
    <t xml:space="preserve">(Km)</t>
  </si>
  <si>
    <t xml:space="preserve">(m.n.m.Bpv)</t>
  </si>
  <si>
    <t xml:space="preserve">PROF01B</t>
  </si>
  <si>
    <t xml:space="preserve">PROF02A</t>
  </si>
  <si>
    <t xml:space="preserve">PROF02B</t>
  </si>
  <si>
    <t xml:space="preserve">PROF02C</t>
  </si>
  <si>
    <t xml:space="preserve">PROF03A</t>
  </si>
  <si>
    <t xml:space="preserve">PROF03B</t>
  </si>
  <si>
    <t xml:space="preserve">PROF04B</t>
  </si>
  <si>
    <t xml:space="preserve">PROF04C</t>
  </si>
  <si>
    <t xml:space="preserve">PROF05B</t>
  </si>
  <si>
    <t xml:space="preserve">PROF06A</t>
  </si>
  <si>
    <t xml:space="preserve">PROF06B</t>
  </si>
  <si>
    <t xml:space="preserve">PROF06C</t>
  </si>
  <si>
    <t xml:space="preserve">PROF07A</t>
  </si>
  <si>
    <t xml:space="preserve">PROF07B</t>
  </si>
  <si>
    <t xml:space="preserve">PROF07C</t>
  </si>
  <si>
    <t xml:space="preserve">PROF08A</t>
  </si>
  <si>
    <t xml:space="preserve">PROF08B</t>
  </si>
  <si>
    <t xml:space="preserve">PROF08C</t>
  </si>
  <si>
    <t xml:space="preserve">PROF08D</t>
  </si>
  <si>
    <t xml:space="preserve">PROF09A</t>
  </si>
  <si>
    <t xml:space="preserve">PROF09B</t>
  </si>
  <si>
    <t xml:space="preserve">PROF09C</t>
  </si>
  <si>
    <t xml:space="preserve">PROF10A</t>
  </si>
  <si>
    <t xml:space="preserve">PROF10B</t>
  </si>
  <si>
    <t xml:space="preserve">PROF10C</t>
  </si>
  <si>
    <t xml:space="preserve">PROF11A</t>
  </si>
  <si>
    <t xml:space="preserve">PROF11B</t>
  </si>
  <si>
    <t xml:space="preserve">PROF11C</t>
  </si>
  <si>
    <t xml:space="preserve">PROF12A</t>
  </si>
  <si>
    <t xml:space="preserve">PROF12B</t>
  </si>
  <si>
    <t xml:space="preserve">PROF12C</t>
  </si>
  <si>
    <t xml:space="preserve">PROF13A</t>
  </si>
  <si>
    <t xml:space="preserve">PROF13B</t>
  </si>
  <si>
    <t xml:space="preserve">PROF13C</t>
  </si>
  <si>
    <t xml:space="preserve">PROF14A</t>
  </si>
  <si>
    <t xml:space="preserve">PROF14B</t>
  </si>
  <si>
    <t xml:space="preserve">PROF14C</t>
  </si>
  <si>
    <t xml:space="preserve">PROF15A</t>
  </si>
  <si>
    <t xml:space="preserve">PROF15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0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8"/>
      <name val="Times New Roman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5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5"/>
    <col collapsed="false" customWidth="true" hidden="false" outlineLevel="0" max="2" min="2" style="1" width="8.65"/>
    <col collapsed="false" customWidth="true" hidden="false" outlineLevel="0" max="12" min="3" style="1" width="7.77"/>
    <col collapsed="false" customWidth="true" hidden="false" outlineLevel="0" max="15" min="15" style="2" width="8.88"/>
  </cols>
  <sheetData>
    <row r="3" customFormat="false" ht="15.6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8" hidden="false" customHeight="true" outlineLevel="0" collapsed="false"/>
    <row r="5" customFormat="false" ht="14.4" hidden="false" customHeight="false" outlineLevel="0" collapsed="false">
      <c r="A5" s="4" t="s">
        <v>1</v>
      </c>
      <c r="B5" s="5" t="s">
        <v>2</v>
      </c>
      <c r="C5" s="6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8" t="s">
        <v>12</v>
      </c>
      <c r="N5" s="9" t="s">
        <v>13</v>
      </c>
      <c r="O5" s="10" t="s">
        <v>14</v>
      </c>
    </row>
    <row r="6" customFormat="false" ht="10.2" hidden="false" customHeight="true" outlineLevel="0" collapsed="false">
      <c r="B6" s="11" t="s">
        <v>15</v>
      </c>
      <c r="C6" s="12" t="s">
        <v>16</v>
      </c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2" hidden="false" customHeight="false" outlineLevel="0" collapsed="false">
      <c r="A7" s="1" t="s">
        <v>17</v>
      </c>
      <c r="B7" s="13" t="n">
        <v>0</v>
      </c>
      <c r="C7" s="14" t="n">
        <v>388.78</v>
      </c>
      <c r="D7" s="15" t="n">
        <v>391.78</v>
      </c>
      <c r="E7" s="15" t="n">
        <v>391.78</v>
      </c>
      <c r="F7" s="15" t="n">
        <v>389.01</v>
      </c>
      <c r="G7" s="15" t="n">
        <v>389.08</v>
      </c>
      <c r="H7" s="15" t="n">
        <v>389.2</v>
      </c>
      <c r="I7" s="15" t="n">
        <v>389.32</v>
      </c>
      <c r="J7" s="15" t="n">
        <v>389.44</v>
      </c>
      <c r="K7" s="15" t="n">
        <v>389.6</v>
      </c>
      <c r="L7" s="16" t="n">
        <v>389.74</v>
      </c>
      <c r="N7" s="17" t="n">
        <f aca="false">(D7+E7)/2</f>
        <v>391.78</v>
      </c>
      <c r="O7" s="18" t="n">
        <f aca="false">N7-C7</f>
        <v>3</v>
      </c>
      <c r="P7" s="19"/>
    </row>
    <row r="8" customFormat="false" ht="13.2" hidden="false" customHeight="false" outlineLevel="0" collapsed="false">
      <c r="A8" s="1" t="s">
        <v>18</v>
      </c>
      <c r="B8" s="20" t="n">
        <v>0.056</v>
      </c>
      <c r="C8" s="21" t="n">
        <v>390.52</v>
      </c>
      <c r="D8" s="22" t="n">
        <v>392.67</v>
      </c>
      <c r="E8" s="22" t="n">
        <v>392.67</v>
      </c>
      <c r="F8" s="22" t="n">
        <v>390.75</v>
      </c>
      <c r="G8" s="22" t="n">
        <v>390.82</v>
      </c>
      <c r="H8" s="22" t="n">
        <v>390.93</v>
      </c>
      <c r="I8" s="22" t="n">
        <v>391.06</v>
      </c>
      <c r="J8" s="22" t="n">
        <v>391.18</v>
      </c>
      <c r="K8" s="22" t="n">
        <v>391.34</v>
      </c>
      <c r="L8" s="23" t="n">
        <v>391.48</v>
      </c>
      <c r="N8" s="17" t="n">
        <f aca="false">(D8+E8)/2</f>
        <v>392.67</v>
      </c>
      <c r="O8" s="18" t="n">
        <f aca="false">N8-C8</f>
        <v>2.15000000000003</v>
      </c>
      <c r="P8" s="19"/>
    </row>
    <row r="9" customFormat="false" ht="13.2" hidden="false" customHeight="false" outlineLevel="0" collapsed="false">
      <c r="A9" s="1" t="s">
        <v>19</v>
      </c>
      <c r="B9" s="20" t="n">
        <v>0.056</v>
      </c>
      <c r="C9" s="21" t="n">
        <v>390.52</v>
      </c>
      <c r="D9" s="22" t="n">
        <v>392.67</v>
      </c>
      <c r="E9" s="22" t="n">
        <v>392.67</v>
      </c>
      <c r="F9" s="22" t="n">
        <v>390.81</v>
      </c>
      <c r="G9" s="22" t="n">
        <v>390.94</v>
      </c>
      <c r="H9" s="22" t="n">
        <v>391.16</v>
      </c>
      <c r="I9" s="22" t="n">
        <v>391.41</v>
      </c>
      <c r="J9" s="22" t="n">
        <v>391.64</v>
      </c>
      <c r="K9" s="22" t="n">
        <v>391.95</v>
      </c>
      <c r="L9" s="23" t="n">
        <v>392.21</v>
      </c>
      <c r="N9" s="17" t="n">
        <f aca="false">(D9+E9)/2</f>
        <v>392.67</v>
      </c>
      <c r="O9" s="18" t="n">
        <f aca="false">N9-C9</f>
        <v>2.15000000000003</v>
      </c>
      <c r="P9" s="19"/>
    </row>
    <row r="10" customFormat="false" ht="13.2" hidden="false" customHeight="false" outlineLevel="0" collapsed="false">
      <c r="A10" s="1" t="s">
        <v>20</v>
      </c>
      <c r="B10" s="20" t="n">
        <v>0.0561</v>
      </c>
      <c r="C10" s="21" t="n">
        <v>390.52</v>
      </c>
      <c r="D10" s="22" t="n">
        <v>392.624</v>
      </c>
      <c r="E10" s="22" t="n">
        <v>394.224</v>
      </c>
      <c r="F10" s="22" t="n">
        <v>390.81</v>
      </c>
      <c r="G10" s="22" t="n">
        <v>390.94</v>
      </c>
      <c r="H10" s="22" t="n">
        <v>391.16</v>
      </c>
      <c r="I10" s="22" t="n">
        <v>391.41</v>
      </c>
      <c r="J10" s="22" t="n">
        <v>391.64</v>
      </c>
      <c r="K10" s="22" t="n">
        <v>391.95</v>
      </c>
      <c r="L10" s="23" t="n">
        <v>392.21</v>
      </c>
      <c r="N10" s="17" t="n">
        <f aca="false">(D10+E10)/2</f>
        <v>393.424</v>
      </c>
      <c r="O10" s="18" t="n">
        <f aca="false">N10-C10</f>
        <v>2.904</v>
      </c>
      <c r="P10" s="19"/>
    </row>
    <row r="11" customFormat="false" ht="13.2" hidden="false" customHeight="false" outlineLevel="0" collapsed="false">
      <c r="A11" s="1" t="s">
        <v>21</v>
      </c>
      <c r="B11" s="20" t="n">
        <v>0.085</v>
      </c>
      <c r="C11" s="21" t="n">
        <v>391.58</v>
      </c>
      <c r="D11" s="22" t="n">
        <v>393.677</v>
      </c>
      <c r="E11" s="22" t="n">
        <v>395.277</v>
      </c>
      <c r="F11" s="22" t="n">
        <v>391.81</v>
      </c>
      <c r="G11" s="22" t="n">
        <v>391.89</v>
      </c>
      <c r="H11" s="22" t="n">
        <v>392</v>
      </c>
      <c r="I11" s="22" t="n">
        <v>392.13</v>
      </c>
      <c r="J11" s="22" t="n">
        <v>392.26</v>
      </c>
      <c r="K11" s="22" t="n">
        <v>392.42</v>
      </c>
      <c r="L11" s="23" t="n">
        <v>392.56</v>
      </c>
      <c r="N11" s="17" t="n">
        <f aca="false">(D11+E11)/2</f>
        <v>394.477</v>
      </c>
      <c r="O11" s="18" t="n">
        <f aca="false">N11-C11</f>
        <v>2.89699999999999</v>
      </c>
      <c r="P11" s="19"/>
    </row>
    <row r="12" customFormat="false" ht="13.2" hidden="false" customHeight="false" outlineLevel="0" collapsed="false">
      <c r="A12" s="1" t="s">
        <v>22</v>
      </c>
      <c r="B12" s="20" t="n">
        <v>0.086</v>
      </c>
      <c r="C12" s="21" t="n">
        <v>391.61</v>
      </c>
      <c r="D12" s="22" t="n">
        <v>392.513</v>
      </c>
      <c r="E12" s="22" t="n">
        <v>392.513</v>
      </c>
      <c r="F12" s="22" t="n">
        <v>392.53</v>
      </c>
      <c r="G12" s="22" t="n">
        <v>392.67</v>
      </c>
      <c r="H12" s="22" t="n">
        <v>392.89</v>
      </c>
      <c r="I12" s="22" t="n">
        <v>393.12</v>
      </c>
      <c r="J12" s="22" t="n">
        <v>393.31</v>
      </c>
      <c r="K12" s="22" t="n">
        <v>393.54</v>
      </c>
      <c r="L12" s="23" t="n">
        <v>393.72</v>
      </c>
      <c r="N12" s="17" t="n">
        <f aca="false">(D12+E12)/2</f>
        <v>392.513</v>
      </c>
      <c r="O12" s="18" t="n">
        <f aca="false">N12-C12</f>
        <v>0.902999999999963</v>
      </c>
      <c r="P12" s="19"/>
    </row>
    <row r="13" customFormat="false" ht="13.2" hidden="false" customHeight="false" outlineLevel="0" collapsed="false">
      <c r="A13" s="1" t="s">
        <v>23</v>
      </c>
      <c r="B13" s="20" t="n">
        <v>0.114</v>
      </c>
      <c r="C13" s="21" t="n">
        <v>392.14</v>
      </c>
      <c r="D13" s="22" t="n">
        <v>393.789</v>
      </c>
      <c r="E13" s="22" t="n">
        <v>393.789</v>
      </c>
      <c r="F13" s="22" t="n">
        <v>393.39</v>
      </c>
      <c r="G13" s="22" t="n">
        <v>393.96</v>
      </c>
      <c r="H13" s="22" t="n">
        <v>394.1</v>
      </c>
      <c r="I13" s="22" t="n">
        <v>394.25</v>
      </c>
      <c r="J13" s="22" t="n">
        <v>394.39</v>
      </c>
      <c r="K13" s="22" t="n">
        <v>394.57</v>
      </c>
      <c r="L13" s="23" t="n">
        <v>394.72</v>
      </c>
      <c r="N13" s="17" t="n">
        <f aca="false">(D13+E13)/2</f>
        <v>393.789</v>
      </c>
      <c r="O13" s="18" t="n">
        <f aca="false">N13-C13</f>
        <v>1.649</v>
      </c>
      <c r="P13" s="19"/>
    </row>
    <row r="14" customFormat="false" ht="13.2" hidden="false" customHeight="false" outlineLevel="0" collapsed="false">
      <c r="A14" s="1" t="s">
        <v>24</v>
      </c>
      <c r="B14" s="20" t="n">
        <v>0.115</v>
      </c>
      <c r="C14" s="21" t="n">
        <v>392.17</v>
      </c>
      <c r="D14" s="22" t="n">
        <v>394.27</v>
      </c>
      <c r="E14" s="22" t="n">
        <v>395.87</v>
      </c>
      <c r="F14" s="22" t="n">
        <v>393.39</v>
      </c>
      <c r="G14" s="22" t="n">
        <v>393.96</v>
      </c>
      <c r="H14" s="22" t="n">
        <v>394.1</v>
      </c>
      <c r="I14" s="22" t="n">
        <v>394.25</v>
      </c>
      <c r="J14" s="22" t="n">
        <v>394.39</v>
      </c>
      <c r="K14" s="22" t="n">
        <v>394.57</v>
      </c>
      <c r="L14" s="23" t="n">
        <v>394.72</v>
      </c>
      <c r="N14" s="17" t="n">
        <f aca="false">(D14+E14)/2</f>
        <v>395.07</v>
      </c>
      <c r="O14" s="18" t="n">
        <f aca="false">N14-C14</f>
        <v>2.89999999999998</v>
      </c>
      <c r="P14" s="19"/>
    </row>
    <row r="15" customFormat="false" ht="13.2" hidden="false" customHeight="false" outlineLevel="0" collapsed="false">
      <c r="A15" s="1" t="s">
        <v>25</v>
      </c>
      <c r="B15" s="20" t="n">
        <v>0.171</v>
      </c>
      <c r="C15" s="21" t="n">
        <v>393.91</v>
      </c>
      <c r="D15" s="22" t="n">
        <v>396.36</v>
      </c>
      <c r="E15" s="22" t="n">
        <v>396.36</v>
      </c>
      <c r="F15" s="22" t="n">
        <v>394.13</v>
      </c>
      <c r="G15" s="22" t="n">
        <v>394.2</v>
      </c>
      <c r="H15" s="22" t="n">
        <v>394.32</v>
      </c>
      <c r="I15" s="22" t="n">
        <v>394.46</v>
      </c>
      <c r="J15" s="22" t="n">
        <v>394.59</v>
      </c>
      <c r="K15" s="22" t="n">
        <v>394.77</v>
      </c>
      <c r="L15" s="23" t="n">
        <v>394.92</v>
      </c>
      <c r="N15" s="17" t="n">
        <f aca="false">(D15+E15)/2</f>
        <v>396.36</v>
      </c>
      <c r="O15" s="18" t="n">
        <f aca="false">N15-C15</f>
        <v>2.44999999999999</v>
      </c>
      <c r="P15" s="19"/>
    </row>
    <row r="16" customFormat="false" ht="13.2" hidden="false" customHeight="false" outlineLevel="0" collapsed="false">
      <c r="A16" s="1" t="s">
        <v>26</v>
      </c>
      <c r="B16" s="20" t="n">
        <v>0.306</v>
      </c>
      <c r="C16" s="21" t="n">
        <v>396.15</v>
      </c>
      <c r="D16" s="22" t="n">
        <v>399.05</v>
      </c>
      <c r="E16" s="22" t="n">
        <v>399.05</v>
      </c>
      <c r="F16" s="22" t="n">
        <v>396.55</v>
      </c>
      <c r="G16" s="22" t="n">
        <v>396.67</v>
      </c>
      <c r="H16" s="22" t="n">
        <v>396.86</v>
      </c>
      <c r="I16" s="22" t="n">
        <v>397.09</v>
      </c>
      <c r="J16" s="22" t="n">
        <v>397.3</v>
      </c>
      <c r="K16" s="22" t="n">
        <v>397.6</v>
      </c>
      <c r="L16" s="23" t="n">
        <v>397.86</v>
      </c>
      <c r="N16" s="17" t="n">
        <f aca="false">(D16+E16)/2</f>
        <v>399.05</v>
      </c>
      <c r="O16" s="18" t="n">
        <f aca="false">N16-C16</f>
        <v>2.90000000000003</v>
      </c>
      <c r="P16" s="19"/>
    </row>
    <row r="17" customFormat="false" ht="13.2" hidden="false" customHeight="false" outlineLevel="0" collapsed="false">
      <c r="A17" s="1" t="s">
        <v>27</v>
      </c>
      <c r="B17" s="20" t="n">
        <v>0.306</v>
      </c>
      <c r="C17" s="21" t="n">
        <v>396.15</v>
      </c>
      <c r="D17" s="22" t="n">
        <v>399.05</v>
      </c>
      <c r="E17" s="22" t="n">
        <v>399.05</v>
      </c>
      <c r="F17" s="22" t="n">
        <v>396.52</v>
      </c>
      <c r="G17" s="22" t="n">
        <v>396.68</v>
      </c>
      <c r="H17" s="22" t="n">
        <v>396.93</v>
      </c>
      <c r="I17" s="22" t="n">
        <v>397.22</v>
      </c>
      <c r="J17" s="22" t="n">
        <v>397.49</v>
      </c>
      <c r="K17" s="22" t="n">
        <v>397.87</v>
      </c>
      <c r="L17" s="23" t="n">
        <v>398.18</v>
      </c>
      <c r="N17" s="17" t="n">
        <f aca="false">(D17+E17)/2</f>
        <v>399.05</v>
      </c>
      <c r="O17" s="18" t="n">
        <f aca="false">N17-C17</f>
        <v>2.90000000000003</v>
      </c>
      <c r="P17" s="19"/>
    </row>
    <row r="18" customFormat="false" ht="13.2" hidden="false" customHeight="false" outlineLevel="0" collapsed="false">
      <c r="A18" s="1" t="s">
        <v>28</v>
      </c>
      <c r="B18" s="20" t="n">
        <v>0.311</v>
      </c>
      <c r="C18" s="21" t="n">
        <v>396.27</v>
      </c>
      <c r="D18" s="22" t="n">
        <v>398.274</v>
      </c>
      <c r="E18" s="22" t="n">
        <v>398.274</v>
      </c>
      <c r="F18" s="22" t="n">
        <v>396.52</v>
      </c>
      <c r="G18" s="22" t="n">
        <v>396.68</v>
      </c>
      <c r="H18" s="22" t="n">
        <v>396.93</v>
      </c>
      <c r="I18" s="22" t="n">
        <v>397.22</v>
      </c>
      <c r="J18" s="22" t="n">
        <v>397.49</v>
      </c>
      <c r="K18" s="22" t="n">
        <v>397.87</v>
      </c>
      <c r="L18" s="23" t="n">
        <v>398.18</v>
      </c>
      <c r="N18" s="17" t="n">
        <f aca="false">(D18+E18)/2</f>
        <v>398.274</v>
      </c>
      <c r="O18" s="18" t="n">
        <f aca="false">N18-C18</f>
        <v>2.00400000000002</v>
      </c>
      <c r="P18" s="24"/>
    </row>
    <row r="19" customFormat="false" ht="13.2" hidden="false" customHeight="false" outlineLevel="0" collapsed="false">
      <c r="A19" s="1" t="s">
        <v>29</v>
      </c>
      <c r="B19" s="20" t="n">
        <v>0.682</v>
      </c>
      <c r="C19" s="21" t="n">
        <v>405.55</v>
      </c>
      <c r="D19" s="22" t="n">
        <v>407.545</v>
      </c>
      <c r="E19" s="22" t="n">
        <v>407.545</v>
      </c>
      <c r="F19" s="22" t="n">
        <v>405.9</v>
      </c>
      <c r="G19" s="22" t="n">
        <v>406</v>
      </c>
      <c r="H19" s="22" t="n">
        <v>406.16</v>
      </c>
      <c r="I19" s="22" t="n">
        <v>406.34</v>
      </c>
      <c r="J19" s="22" t="n">
        <v>406.5</v>
      </c>
      <c r="K19" s="22" t="n">
        <v>406.7</v>
      </c>
      <c r="L19" s="23" t="n">
        <v>406.86</v>
      </c>
      <c r="N19" s="17" t="n">
        <f aca="false">(D19+E19)/2</f>
        <v>407.545</v>
      </c>
      <c r="O19" s="18" t="n">
        <f aca="false">N19-C19</f>
        <v>1.995</v>
      </c>
      <c r="P19" s="24"/>
    </row>
    <row r="20" customFormat="false" ht="13.2" hidden="false" customHeight="false" outlineLevel="0" collapsed="false">
      <c r="A20" s="1" t="s">
        <v>30</v>
      </c>
      <c r="B20" s="20" t="n">
        <v>0.683</v>
      </c>
      <c r="C20" s="21" t="n">
        <v>405.57</v>
      </c>
      <c r="D20" s="22" t="n">
        <v>406.07</v>
      </c>
      <c r="E20" s="22" t="n">
        <v>405.97</v>
      </c>
      <c r="F20" s="22" t="n">
        <v>405.85</v>
      </c>
      <c r="G20" s="22" t="n">
        <v>405.97</v>
      </c>
      <c r="H20" s="22" t="n">
        <v>406.16</v>
      </c>
      <c r="I20" s="22" t="n">
        <v>406.34</v>
      </c>
      <c r="J20" s="22" t="n">
        <v>406.5</v>
      </c>
      <c r="K20" s="22" t="n">
        <v>406.72</v>
      </c>
      <c r="L20" s="23" t="n">
        <v>406.89</v>
      </c>
      <c r="N20" s="17" t="n">
        <f aca="false">(D20+E20)/2</f>
        <v>406.02</v>
      </c>
      <c r="O20" s="18" t="n">
        <f aca="false">N20-C20</f>
        <v>0.449999999999989</v>
      </c>
      <c r="P20" s="24"/>
    </row>
    <row r="21" customFormat="false" ht="13.2" hidden="false" customHeight="false" outlineLevel="0" collapsed="false">
      <c r="A21" s="1" t="s">
        <v>31</v>
      </c>
      <c r="B21" s="20" t="n">
        <v>0.688</v>
      </c>
      <c r="C21" s="21" t="n">
        <v>405.64</v>
      </c>
      <c r="D21" s="22" t="n">
        <v>407.637</v>
      </c>
      <c r="E21" s="22" t="n">
        <v>407.637</v>
      </c>
      <c r="F21" s="22" t="n">
        <v>405.85</v>
      </c>
      <c r="G21" s="22" t="n">
        <v>405.97</v>
      </c>
      <c r="H21" s="22" t="n">
        <v>406.16</v>
      </c>
      <c r="I21" s="22" t="n">
        <v>406.34</v>
      </c>
      <c r="J21" s="22" t="n">
        <v>406.5</v>
      </c>
      <c r="K21" s="22" t="n">
        <v>406.72</v>
      </c>
      <c r="L21" s="23" t="n">
        <v>406.89</v>
      </c>
      <c r="N21" s="17" t="n">
        <f aca="false">(D21+E21)/2</f>
        <v>407.637</v>
      </c>
      <c r="O21" s="18" t="n">
        <f aca="false">N21-C21</f>
        <v>1.99700000000001</v>
      </c>
      <c r="P21" s="24"/>
    </row>
    <row r="22" customFormat="false" ht="13.2" hidden="false" customHeight="false" outlineLevel="0" collapsed="false">
      <c r="A22" s="1" t="s">
        <v>32</v>
      </c>
      <c r="B22" s="20" t="n">
        <v>1.07</v>
      </c>
      <c r="C22" s="21" t="n">
        <v>410.75</v>
      </c>
      <c r="D22" s="22" t="n">
        <v>412.747</v>
      </c>
      <c r="E22" s="22" t="n">
        <v>412.747</v>
      </c>
      <c r="F22" s="22" t="n">
        <v>411.17</v>
      </c>
      <c r="G22" s="22" t="n">
        <v>411.3</v>
      </c>
      <c r="H22" s="22" t="n">
        <v>411.48</v>
      </c>
      <c r="I22" s="22" t="n">
        <v>411.68</v>
      </c>
      <c r="J22" s="22" t="n">
        <v>411.86</v>
      </c>
      <c r="K22" s="22" t="n">
        <v>412.09</v>
      </c>
      <c r="L22" s="23" t="n">
        <v>412.27</v>
      </c>
      <c r="N22" s="17" t="n">
        <f aca="false">(D22+E22)/2</f>
        <v>412.747</v>
      </c>
      <c r="O22" s="18" t="n">
        <f aca="false">N22-C22</f>
        <v>1.99700000000001</v>
      </c>
      <c r="P22" s="24"/>
    </row>
    <row r="23" customFormat="false" ht="13.2" hidden="false" customHeight="false" outlineLevel="0" collapsed="false">
      <c r="A23" s="1" t="s">
        <v>33</v>
      </c>
      <c r="B23" s="20" t="n">
        <v>1.071</v>
      </c>
      <c r="C23" s="21" t="n">
        <v>410.76</v>
      </c>
      <c r="D23" s="22" t="n">
        <v>412.96</v>
      </c>
      <c r="E23" s="22" t="n">
        <v>412.96</v>
      </c>
      <c r="F23" s="22" t="n">
        <v>411.18</v>
      </c>
      <c r="G23" s="22" t="n">
        <v>411.36</v>
      </c>
      <c r="H23" s="22" t="n">
        <v>411.62</v>
      </c>
      <c r="I23" s="22" t="n">
        <v>411.92</v>
      </c>
      <c r="J23" s="22" t="n">
        <v>412.2</v>
      </c>
      <c r="K23" s="22" t="n">
        <v>412.77</v>
      </c>
      <c r="L23" s="23" t="n">
        <v>413.12</v>
      </c>
      <c r="N23" s="17" t="n">
        <f aca="false">(D23+E23)/2</f>
        <v>412.96</v>
      </c>
      <c r="O23" s="18" t="n">
        <f aca="false">N23-C23</f>
        <v>2.19999999999999</v>
      </c>
      <c r="P23" s="24"/>
    </row>
    <row r="24" customFormat="false" ht="13.2" hidden="false" customHeight="false" outlineLevel="0" collapsed="false">
      <c r="A24" s="1" t="s">
        <v>34</v>
      </c>
      <c r="B24" s="20" t="n">
        <v>1.078</v>
      </c>
      <c r="C24" s="21" t="n">
        <v>410.89</v>
      </c>
      <c r="D24" s="22" t="n">
        <v>412.889</v>
      </c>
      <c r="E24" s="22" t="n">
        <v>412.889</v>
      </c>
      <c r="F24" s="22" t="n">
        <v>411.18</v>
      </c>
      <c r="G24" s="22" t="n">
        <v>411.36</v>
      </c>
      <c r="H24" s="22" t="n">
        <v>411.62</v>
      </c>
      <c r="I24" s="22" t="n">
        <v>411.92</v>
      </c>
      <c r="J24" s="22" t="n">
        <v>412.2</v>
      </c>
      <c r="K24" s="22" t="n">
        <v>412.77</v>
      </c>
      <c r="L24" s="23" t="n">
        <v>413.12</v>
      </c>
      <c r="N24" s="17" t="n">
        <f aca="false">(D24+E24)/2</f>
        <v>412.889</v>
      </c>
      <c r="O24" s="18" t="n">
        <f aca="false">N24-C24</f>
        <v>1.99900000000002</v>
      </c>
      <c r="P24" s="24"/>
    </row>
    <row r="25" customFormat="false" ht="13.2" hidden="false" customHeight="false" outlineLevel="0" collapsed="false">
      <c r="A25" s="1" t="s">
        <v>35</v>
      </c>
      <c r="B25" s="20" t="n">
        <v>1.945</v>
      </c>
      <c r="C25" s="21" t="n">
        <v>426.9</v>
      </c>
      <c r="D25" s="22" t="n">
        <v>428.896</v>
      </c>
      <c r="E25" s="22" t="n">
        <v>428.896</v>
      </c>
      <c r="F25" s="22" t="n">
        <v>427.28</v>
      </c>
      <c r="G25" s="22" t="n">
        <v>427.4</v>
      </c>
      <c r="H25" s="22" t="n">
        <v>427.56</v>
      </c>
      <c r="I25" s="22" t="n">
        <v>427.74</v>
      </c>
      <c r="J25" s="22" t="n">
        <v>427.91</v>
      </c>
      <c r="K25" s="22" t="n">
        <v>428.13</v>
      </c>
      <c r="L25" s="23" t="n">
        <v>428.29</v>
      </c>
      <c r="N25" s="17" t="n">
        <f aca="false">(D25+E25)/2</f>
        <v>428.896</v>
      </c>
      <c r="O25" s="18" t="n">
        <f aca="false">N25-C25</f>
        <v>1.99600000000004</v>
      </c>
      <c r="P25" s="24"/>
    </row>
    <row r="26" customFormat="false" ht="13.2" hidden="false" customHeight="false" outlineLevel="0" collapsed="false">
      <c r="A26" s="1" t="s">
        <v>36</v>
      </c>
      <c r="B26" s="20" t="n">
        <v>2.413</v>
      </c>
      <c r="C26" s="21" t="n">
        <v>445.58</v>
      </c>
      <c r="D26" s="22" t="n">
        <v>447.584</v>
      </c>
      <c r="E26" s="22" t="n">
        <v>447.584</v>
      </c>
      <c r="F26" s="22" t="n">
        <v>445.71</v>
      </c>
      <c r="G26" s="22" t="n">
        <v>445.75</v>
      </c>
      <c r="H26" s="22" t="n">
        <v>445.81</v>
      </c>
      <c r="I26" s="22" t="n">
        <v>445.87</v>
      </c>
      <c r="J26" s="22" t="n">
        <v>445.93</v>
      </c>
      <c r="K26" s="22" t="n">
        <v>446</v>
      </c>
      <c r="L26" s="23" t="n">
        <v>446.01</v>
      </c>
      <c r="N26" s="17" t="n">
        <f aca="false">(D26+E26)/2</f>
        <v>447.584</v>
      </c>
      <c r="O26" s="18" t="n">
        <f aca="false">N26-C26</f>
        <v>2.00400000000002</v>
      </c>
      <c r="P26" s="24"/>
    </row>
    <row r="27" customFormat="false" ht="13.2" hidden="false" customHeight="false" outlineLevel="0" collapsed="false">
      <c r="A27" s="1" t="s">
        <v>37</v>
      </c>
      <c r="B27" s="20" t="n">
        <v>2.414</v>
      </c>
      <c r="C27" s="21" t="n">
        <v>445.61</v>
      </c>
      <c r="D27" s="22" t="n">
        <v>447.01</v>
      </c>
      <c r="E27" s="22" t="n">
        <v>447.01</v>
      </c>
      <c r="F27" s="22" t="n">
        <v>446.45</v>
      </c>
      <c r="G27" s="22" t="n">
        <v>446.97</v>
      </c>
      <c r="H27" s="22" t="n">
        <v>447.19</v>
      </c>
      <c r="I27" s="22" t="n">
        <v>447.34</v>
      </c>
      <c r="J27" s="22" t="n">
        <v>447.47</v>
      </c>
      <c r="K27" s="22" t="n">
        <v>447.63</v>
      </c>
      <c r="L27" s="23" t="n">
        <v>447.76</v>
      </c>
      <c r="N27" s="17" t="n">
        <f aca="false">(D27+E27)/2</f>
        <v>447.01</v>
      </c>
      <c r="O27" s="18" t="n">
        <f aca="false">N27-C27</f>
        <v>1.39999999999998</v>
      </c>
      <c r="P27" s="25"/>
    </row>
    <row r="28" customFormat="false" ht="13.2" hidden="false" customHeight="false" outlineLevel="0" collapsed="false">
      <c r="A28" s="1" t="s">
        <v>38</v>
      </c>
      <c r="B28" s="20" t="n">
        <v>2.415</v>
      </c>
      <c r="C28" s="21" t="n">
        <v>445.63</v>
      </c>
      <c r="D28" s="22" t="n">
        <v>447.025</v>
      </c>
      <c r="E28" s="22" t="n">
        <v>447.025</v>
      </c>
      <c r="F28" s="22" t="n">
        <v>446.45</v>
      </c>
      <c r="G28" s="22" t="n">
        <v>446.97</v>
      </c>
      <c r="H28" s="22" t="n">
        <v>447.19</v>
      </c>
      <c r="I28" s="22" t="n">
        <v>447.34</v>
      </c>
      <c r="J28" s="22" t="n">
        <v>447.47</v>
      </c>
      <c r="K28" s="22" t="n">
        <v>447.63</v>
      </c>
      <c r="L28" s="23" t="n">
        <v>447.76</v>
      </c>
      <c r="N28" s="17" t="n">
        <f aca="false">(D28+E28)/2</f>
        <v>447.025</v>
      </c>
      <c r="O28" s="18" t="n">
        <f aca="false">N28-C28</f>
        <v>1.39499999999998</v>
      </c>
      <c r="P28" s="25"/>
    </row>
    <row r="29" customFormat="false" ht="13.2" hidden="false" customHeight="false" outlineLevel="0" collapsed="false">
      <c r="A29" s="1" t="s">
        <v>39</v>
      </c>
      <c r="B29" s="20" t="n">
        <v>2.852</v>
      </c>
      <c r="C29" s="21" t="n">
        <v>452.36</v>
      </c>
      <c r="D29" s="22" t="n">
        <v>453.762</v>
      </c>
      <c r="E29" s="22" t="n">
        <v>453.762</v>
      </c>
      <c r="F29" s="22" t="n">
        <v>452.96</v>
      </c>
      <c r="G29" s="22" t="n">
        <v>453.11</v>
      </c>
      <c r="H29" s="22" t="n">
        <v>453.31</v>
      </c>
      <c r="I29" s="22" t="n">
        <v>453.5</v>
      </c>
      <c r="J29" s="22" t="n">
        <v>453.68</v>
      </c>
      <c r="K29" s="22" t="n">
        <v>453.88</v>
      </c>
      <c r="L29" s="23" t="n">
        <v>454.02</v>
      </c>
      <c r="N29" s="17" t="n">
        <f aca="false">(D29+E29)/2</f>
        <v>453.762</v>
      </c>
      <c r="O29" s="18" t="n">
        <f aca="false">N29-C29</f>
        <v>1.40199999999999</v>
      </c>
      <c r="P29" s="25"/>
    </row>
    <row r="30" customFormat="false" ht="13.2" hidden="false" customHeight="false" outlineLevel="0" collapsed="false">
      <c r="A30" s="1" t="s">
        <v>40</v>
      </c>
      <c r="B30" s="20" t="n">
        <v>2.853</v>
      </c>
      <c r="C30" s="21" t="n">
        <v>452.38</v>
      </c>
      <c r="D30" s="22" t="n">
        <v>453.277</v>
      </c>
      <c r="E30" s="22" t="n">
        <v>453.277</v>
      </c>
      <c r="F30" s="22" t="n">
        <v>453.33</v>
      </c>
      <c r="G30" s="22" t="n">
        <v>453.42</v>
      </c>
      <c r="H30" s="22" t="n">
        <v>453.53</v>
      </c>
      <c r="I30" s="22" t="n">
        <v>453.66</v>
      </c>
      <c r="J30" s="22" t="n">
        <v>453.78</v>
      </c>
      <c r="K30" s="22" t="n">
        <v>453.95</v>
      </c>
      <c r="L30" s="23" t="n">
        <v>454.09</v>
      </c>
      <c r="N30" s="17" t="n">
        <f aca="false">(D30+E30)/2</f>
        <v>453.277</v>
      </c>
      <c r="O30" s="18" t="n">
        <f aca="false">N30-C30</f>
        <v>0.896999999999991</v>
      </c>
      <c r="P30" s="25"/>
    </row>
    <row r="31" customFormat="false" ht="13.2" hidden="false" customHeight="false" outlineLevel="0" collapsed="false">
      <c r="A31" s="1" t="s">
        <v>41</v>
      </c>
      <c r="B31" s="20" t="n">
        <v>2.854</v>
      </c>
      <c r="C31" s="21" t="n">
        <v>452.41</v>
      </c>
      <c r="D31" s="22" t="n">
        <v>453.805</v>
      </c>
      <c r="E31" s="22" t="n">
        <v>453.805</v>
      </c>
      <c r="F31" s="22" t="n">
        <v>453.33</v>
      </c>
      <c r="G31" s="22" t="n">
        <v>453.42</v>
      </c>
      <c r="H31" s="22" t="n">
        <v>453.53</v>
      </c>
      <c r="I31" s="22" t="n">
        <v>453.66</v>
      </c>
      <c r="J31" s="22" t="n">
        <v>453.78</v>
      </c>
      <c r="K31" s="22" t="n">
        <v>453.95</v>
      </c>
      <c r="L31" s="23" t="n">
        <v>454.09</v>
      </c>
      <c r="N31" s="17" t="n">
        <f aca="false">(D31+E31)/2</f>
        <v>453.805</v>
      </c>
      <c r="O31" s="18" t="n">
        <f aca="false">N31-C31</f>
        <v>1.39499999999998</v>
      </c>
      <c r="P31" s="25"/>
    </row>
    <row r="32" customFormat="false" ht="13.2" hidden="false" customHeight="false" outlineLevel="0" collapsed="false">
      <c r="A32" s="1" t="s">
        <v>42</v>
      </c>
      <c r="B32" s="20" t="n">
        <v>3.021</v>
      </c>
      <c r="C32" s="21" t="n">
        <v>457.1</v>
      </c>
      <c r="D32" s="22" t="n">
        <v>458.502</v>
      </c>
      <c r="E32" s="22" t="n">
        <v>458.502</v>
      </c>
      <c r="F32" s="22" t="n">
        <v>457.59</v>
      </c>
      <c r="G32" s="22" t="n">
        <v>457.71</v>
      </c>
      <c r="H32" s="22" t="n">
        <v>457.87</v>
      </c>
      <c r="I32" s="22" t="n">
        <v>458.04</v>
      </c>
      <c r="J32" s="22" t="n">
        <v>458.19</v>
      </c>
      <c r="K32" s="22" t="n">
        <v>458.36</v>
      </c>
      <c r="L32" s="23" t="n">
        <v>458.5</v>
      </c>
      <c r="N32" s="17" t="n">
        <f aca="false">(D32+E32)/2</f>
        <v>458.502</v>
      </c>
      <c r="O32" s="18" t="n">
        <f aca="false">N32-C32</f>
        <v>1.40199999999999</v>
      </c>
      <c r="P32" s="25"/>
    </row>
    <row r="33" customFormat="false" ht="13.2" hidden="false" customHeight="false" outlineLevel="0" collapsed="false">
      <c r="A33" s="1" t="s">
        <v>43</v>
      </c>
      <c r="B33" s="20" t="n">
        <v>3.022</v>
      </c>
      <c r="C33" s="21" t="n">
        <v>457.13</v>
      </c>
      <c r="D33" s="22" t="n">
        <v>458.93</v>
      </c>
      <c r="E33" s="22" t="n">
        <v>458.93</v>
      </c>
      <c r="F33" s="22" t="n">
        <v>457.61</v>
      </c>
      <c r="G33" s="22" t="n">
        <v>457.78</v>
      </c>
      <c r="H33" s="22" t="n">
        <v>458.06</v>
      </c>
      <c r="I33" s="22" t="n">
        <v>458.7</v>
      </c>
      <c r="J33" s="22" t="n">
        <v>459.04</v>
      </c>
      <c r="K33" s="22" t="n">
        <v>459.18</v>
      </c>
      <c r="L33" s="23" t="n">
        <v>459.27</v>
      </c>
      <c r="N33" s="17" t="n">
        <f aca="false">(D33+E33)/2</f>
        <v>458.93</v>
      </c>
      <c r="O33" s="18" t="n">
        <f aca="false">N33-C33</f>
        <v>1.80000000000001</v>
      </c>
      <c r="P33" s="25"/>
    </row>
    <row r="34" customFormat="false" ht="13.2" hidden="false" customHeight="false" outlineLevel="0" collapsed="false">
      <c r="A34" s="1" t="s">
        <v>44</v>
      </c>
      <c r="B34" s="20" t="n">
        <v>3.023</v>
      </c>
      <c r="C34" s="21" t="n">
        <v>457.17</v>
      </c>
      <c r="D34" s="22" t="n">
        <v>458.567</v>
      </c>
      <c r="E34" s="22" t="n">
        <v>458.567</v>
      </c>
      <c r="F34" s="22" t="n">
        <v>457.61</v>
      </c>
      <c r="G34" s="22" t="n">
        <v>457.78</v>
      </c>
      <c r="H34" s="22" t="n">
        <v>458.06</v>
      </c>
      <c r="I34" s="22" t="n">
        <v>458.7</v>
      </c>
      <c r="J34" s="22" t="n">
        <v>459.04</v>
      </c>
      <c r="K34" s="22" t="n">
        <v>459.18</v>
      </c>
      <c r="L34" s="23" t="n">
        <v>459.27</v>
      </c>
      <c r="N34" s="17" t="n">
        <f aca="false">(D34+E34)/2</f>
        <v>458.567</v>
      </c>
      <c r="O34" s="18" t="n">
        <f aca="false">N34-C34</f>
        <v>1.39699999999999</v>
      </c>
      <c r="P34" s="25"/>
    </row>
    <row r="35" customFormat="false" ht="13.2" hidden="false" customHeight="false" outlineLevel="0" collapsed="false">
      <c r="A35" s="1" t="s">
        <v>45</v>
      </c>
      <c r="B35" s="20" t="n">
        <v>3.426</v>
      </c>
      <c r="C35" s="21" t="n">
        <v>472.17</v>
      </c>
      <c r="D35" s="22" t="n">
        <v>473.569</v>
      </c>
      <c r="E35" s="22" t="n">
        <v>473.569</v>
      </c>
      <c r="F35" s="22" t="n">
        <v>472.63</v>
      </c>
      <c r="G35" s="22" t="n">
        <v>472.74</v>
      </c>
      <c r="H35" s="22" t="n">
        <v>472.89</v>
      </c>
      <c r="I35" s="22" t="n">
        <v>473.04</v>
      </c>
      <c r="J35" s="22" t="n">
        <v>473.19</v>
      </c>
      <c r="K35" s="22" t="n">
        <v>473.35</v>
      </c>
      <c r="L35" s="23" t="n">
        <v>473.48</v>
      </c>
      <c r="N35" s="17" t="n">
        <f aca="false">(D35+E35)/2</f>
        <v>473.569</v>
      </c>
      <c r="O35" s="18" t="n">
        <f aca="false">N35-C35</f>
        <v>1.399</v>
      </c>
      <c r="P35" s="25"/>
    </row>
    <row r="36" customFormat="false" ht="13.2" hidden="false" customHeight="false" outlineLevel="0" collapsed="false">
      <c r="A36" s="1" t="s">
        <v>46</v>
      </c>
      <c r="B36" s="20" t="n">
        <v>3.427</v>
      </c>
      <c r="C36" s="21" t="n">
        <v>472.21</v>
      </c>
      <c r="D36" s="22" t="n">
        <v>473.506</v>
      </c>
      <c r="E36" s="22" t="n">
        <v>473.506</v>
      </c>
      <c r="F36" s="22" t="n">
        <v>473.63</v>
      </c>
      <c r="G36" s="22" t="n">
        <v>473.71</v>
      </c>
      <c r="H36" s="22" t="n">
        <v>473.81</v>
      </c>
      <c r="I36" s="22" t="n">
        <v>473.9</v>
      </c>
      <c r="J36" s="22" t="n">
        <v>473.98</v>
      </c>
      <c r="K36" s="22" t="n">
        <v>474.08</v>
      </c>
      <c r="L36" s="23" t="n">
        <v>474.16</v>
      </c>
      <c r="N36" s="17" t="n">
        <f aca="false">(D36+E36)/2</f>
        <v>473.506</v>
      </c>
      <c r="O36" s="18" t="n">
        <f aca="false">N36-C36</f>
        <v>1.29599999999999</v>
      </c>
      <c r="P36" s="25"/>
    </row>
    <row r="37" customFormat="false" ht="13.2" hidden="false" customHeight="false" outlineLevel="0" collapsed="false">
      <c r="A37" s="1" t="s">
        <v>47</v>
      </c>
      <c r="B37" s="20" t="n">
        <v>3.428</v>
      </c>
      <c r="C37" s="21" t="n">
        <v>472.24</v>
      </c>
      <c r="D37" s="22" t="n">
        <v>473.044</v>
      </c>
      <c r="E37" s="22" t="n">
        <v>473.044</v>
      </c>
      <c r="F37" s="22" t="n">
        <v>473.63</v>
      </c>
      <c r="G37" s="22" t="n">
        <v>473.71</v>
      </c>
      <c r="H37" s="22" t="n">
        <v>473.81</v>
      </c>
      <c r="I37" s="22" t="n">
        <v>473.9</v>
      </c>
      <c r="J37" s="22" t="n">
        <v>473.98</v>
      </c>
      <c r="K37" s="22" t="n">
        <v>474.08</v>
      </c>
      <c r="L37" s="23" t="n">
        <v>474.16</v>
      </c>
      <c r="N37" s="17" t="n">
        <f aca="false">(D37+E37)/2</f>
        <v>473.044</v>
      </c>
      <c r="O37" s="18" t="n">
        <f aca="false">N37-C37</f>
        <v>0.803999999999974</v>
      </c>
      <c r="P37" s="26"/>
    </row>
    <row r="38" customFormat="false" ht="13.2" hidden="false" customHeight="false" outlineLevel="0" collapsed="false">
      <c r="A38" s="1" t="s">
        <v>48</v>
      </c>
      <c r="B38" s="20" t="n">
        <v>3.777</v>
      </c>
      <c r="C38" s="21" t="n">
        <v>485.5</v>
      </c>
      <c r="D38" s="22" t="n">
        <v>486.302</v>
      </c>
      <c r="E38" s="22" t="n">
        <v>486.302</v>
      </c>
      <c r="F38" s="22" t="n">
        <v>485.98</v>
      </c>
      <c r="G38" s="22" t="n">
        <v>486.11</v>
      </c>
      <c r="H38" s="22" t="n">
        <v>486.28</v>
      </c>
      <c r="I38" s="22" t="n">
        <v>486.45</v>
      </c>
      <c r="J38" s="22" t="n">
        <v>486.61</v>
      </c>
      <c r="K38" s="22" t="n">
        <v>486.78</v>
      </c>
      <c r="L38" s="23" t="n">
        <v>486.93</v>
      </c>
      <c r="N38" s="17" t="n">
        <f aca="false">(D38+E38)/2</f>
        <v>486.302</v>
      </c>
      <c r="O38" s="18" t="n">
        <f aca="false">N38-C38</f>
        <v>0.802000000000021</v>
      </c>
      <c r="P38" s="26"/>
    </row>
    <row r="39" customFormat="false" ht="13.2" hidden="false" customHeight="false" outlineLevel="0" collapsed="false">
      <c r="A39" s="1" t="s">
        <v>49</v>
      </c>
      <c r="B39" s="20" t="n">
        <v>3.778</v>
      </c>
      <c r="C39" s="21" t="n">
        <v>485.54</v>
      </c>
      <c r="D39" s="22" t="n">
        <v>487.6</v>
      </c>
      <c r="E39" s="22" t="n">
        <v>487.6</v>
      </c>
      <c r="F39" s="22" t="n">
        <v>486.21</v>
      </c>
      <c r="G39" s="22" t="n">
        <v>486.51</v>
      </c>
      <c r="H39" s="22" t="n">
        <v>487.28</v>
      </c>
      <c r="I39" s="22" t="n">
        <v>487.72</v>
      </c>
      <c r="J39" s="22" t="n">
        <v>487.83</v>
      </c>
      <c r="K39" s="22" t="n">
        <v>487.93</v>
      </c>
      <c r="L39" s="23" t="n">
        <v>488.01</v>
      </c>
      <c r="N39" s="17" t="n">
        <f aca="false">(D39+E39)/2</f>
        <v>487.6</v>
      </c>
      <c r="O39" s="18" t="n">
        <f aca="false">N39-C39</f>
        <v>2.06</v>
      </c>
      <c r="P39" s="26"/>
    </row>
    <row r="40" customFormat="false" ht="13.2" hidden="false" customHeight="false" outlineLevel="0" collapsed="false">
      <c r="A40" s="1" t="s">
        <v>50</v>
      </c>
      <c r="B40" s="20" t="n">
        <v>3.779</v>
      </c>
      <c r="C40" s="21" t="n">
        <v>485.58</v>
      </c>
      <c r="D40" s="22" t="n">
        <v>486.384</v>
      </c>
      <c r="E40" s="22" t="n">
        <v>486.384</v>
      </c>
      <c r="F40" s="22" t="n">
        <v>486.21</v>
      </c>
      <c r="G40" s="22" t="n">
        <v>486.51</v>
      </c>
      <c r="H40" s="22" t="n">
        <v>487.28</v>
      </c>
      <c r="I40" s="22" t="n">
        <v>487.72</v>
      </c>
      <c r="J40" s="22" t="n">
        <v>487.83</v>
      </c>
      <c r="K40" s="22" t="n">
        <v>487.93</v>
      </c>
      <c r="L40" s="23" t="n">
        <v>488.01</v>
      </c>
      <c r="N40" s="17" t="n">
        <f aca="false">(D40+E40)/2</f>
        <v>486.384</v>
      </c>
      <c r="O40" s="18" t="n">
        <f aca="false">N40-C40</f>
        <v>0.804000000000031</v>
      </c>
      <c r="P40" s="26"/>
    </row>
    <row r="41" customFormat="false" ht="13.2" hidden="false" customHeight="false" outlineLevel="0" collapsed="false">
      <c r="A41" s="1" t="s">
        <v>51</v>
      </c>
      <c r="B41" s="20" t="n">
        <v>5.007</v>
      </c>
      <c r="C41" s="21" t="n">
        <v>539.84</v>
      </c>
      <c r="D41" s="22" t="n">
        <v>540.642</v>
      </c>
      <c r="E41" s="22" t="n">
        <v>540.642</v>
      </c>
      <c r="F41" s="22" t="n">
        <v>540.3</v>
      </c>
      <c r="G41" s="22" t="n">
        <v>540.43</v>
      </c>
      <c r="H41" s="22" t="n">
        <v>540.59</v>
      </c>
      <c r="I41" s="22" t="n">
        <v>540.76</v>
      </c>
      <c r="J41" s="22" t="n">
        <v>540.91</v>
      </c>
      <c r="K41" s="22" t="n">
        <v>541.08</v>
      </c>
      <c r="L41" s="23" t="n">
        <v>541.22</v>
      </c>
      <c r="N41" s="17" t="n">
        <f aca="false">(D41+E41)/2</f>
        <v>540.642</v>
      </c>
      <c r="O41" s="18" t="n">
        <f aca="false">N41-C41</f>
        <v>0.802000000000021</v>
      </c>
      <c r="P41" s="26"/>
    </row>
    <row r="42" customFormat="false" ht="13.2" hidden="false" customHeight="false" outlineLevel="0" collapsed="false">
      <c r="A42" s="1" t="s">
        <v>52</v>
      </c>
      <c r="B42" s="20" t="n">
        <v>5.008</v>
      </c>
      <c r="C42" s="21" t="n">
        <v>542.22</v>
      </c>
      <c r="D42" s="22" t="n">
        <v>542.72</v>
      </c>
      <c r="E42" s="22" t="n">
        <v>542.72</v>
      </c>
      <c r="F42" s="22" t="n">
        <v>542.24</v>
      </c>
      <c r="G42" s="22" t="n">
        <v>542.28</v>
      </c>
      <c r="H42" s="22" t="n">
        <v>542.39</v>
      </c>
      <c r="I42" s="22" t="n">
        <v>542.48</v>
      </c>
      <c r="J42" s="22" t="n">
        <v>542.56</v>
      </c>
      <c r="K42" s="22" t="n">
        <v>542.65</v>
      </c>
      <c r="L42" s="23" t="n">
        <v>542.71</v>
      </c>
      <c r="N42" s="17" t="n">
        <f aca="false">(D42+E42)/2</f>
        <v>542.72</v>
      </c>
      <c r="O42" s="18" t="n">
        <f aca="false">N42-C42</f>
        <v>0.5</v>
      </c>
      <c r="P42" s="26"/>
    </row>
    <row r="43" customFormat="false" ht="13.2" hidden="false" customHeight="false" outlineLevel="0" collapsed="false">
      <c r="A43" s="1" t="s">
        <v>53</v>
      </c>
      <c r="B43" s="20" t="n">
        <v>5.009</v>
      </c>
      <c r="C43" s="21" t="n">
        <v>542.23</v>
      </c>
      <c r="D43" s="22" t="n">
        <v>543.027</v>
      </c>
      <c r="E43" s="22" t="n">
        <v>543.027</v>
      </c>
      <c r="F43" s="22" t="n">
        <v>542.24</v>
      </c>
      <c r="G43" s="22" t="n">
        <v>542.28</v>
      </c>
      <c r="H43" s="22" t="n">
        <v>542.39</v>
      </c>
      <c r="I43" s="22" t="n">
        <v>542.48</v>
      </c>
      <c r="J43" s="22" t="n">
        <v>542.56</v>
      </c>
      <c r="K43" s="22" t="n">
        <v>542.65</v>
      </c>
      <c r="L43" s="23" t="n">
        <v>542.71</v>
      </c>
      <c r="N43" s="17" t="n">
        <f aca="false">(D43+E43)/2</f>
        <v>543.027</v>
      </c>
      <c r="O43" s="18" t="n">
        <f aca="false">N43-C43</f>
        <v>0.797000000000026</v>
      </c>
      <c r="P43" s="26"/>
    </row>
    <row r="44" customFormat="false" ht="13.2" hidden="false" customHeight="false" outlineLevel="0" collapsed="false">
      <c r="A44" s="1" t="s">
        <v>54</v>
      </c>
      <c r="B44" s="20" t="n">
        <v>5.142</v>
      </c>
      <c r="C44" s="21" t="n">
        <v>543.11</v>
      </c>
      <c r="D44" s="22" t="n">
        <v>543.913</v>
      </c>
      <c r="E44" s="22" t="n">
        <v>543.913</v>
      </c>
      <c r="F44" s="22" t="n">
        <v>543.33</v>
      </c>
      <c r="G44" s="22" t="n">
        <v>543.53</v>
      </c>
      <c r="H44" s="22" t="n">
        <v>543.84</v>
      </c>
      <c r="I44" s="22" t="n">
        <v>544.03</v>
      </c>
      <c r="J44" s="22" t="n">
        <v>544.17</v>
      </c>
      <c r="K44" s="22" t="n">
        <v>544.35</v>
      </c>
      <c r="L44" s="23" t="n">
        <v>544.47</v>
      </c>
      <c r="N44" s="17" t="n">
        <f aca="false">(D44+E44)/2</f>
        <v>543.913</v>
      </c>
      <c r="O44" s="18" t="n">
        <f aca="false">N44-C44</f>
        <v>0.802999999999997</v>
      </c>
      <c r="P44" s="26"/>
    </row>
    <row r="45" customFormat="false" ht="13.8" hidden="false" customHeight="false" outlineLevel="0" collapsed="false">
      <c r="A45" s="1" t="s">
        <v>55</v>
      </c>
      <c r="B45" s="27" t="n">
        <v>5.143</v>
      </c>
      <c r="C45" s="28" t="n">
        <v>543.12</v>
      </c>
      <c r="D45" s="29" t="n">
        <v>544.32</v>
      </c>
      <c r="E45" s="29" t="n">
        <v>544.32</v>
      </c>
      <c r="F45" s="29" t="n">
        <v>543.33</v>
      </c>
      <c r="G45" s="29" t="n">
        <v>544.13</v>
      </c>
      <c r="H45" s="29" t="n">
        <v>544.35</v>
      </c>
      <c r="I45" s="29" t="n">
        <v>544.37</v>
      </c>
      <c r="J45" s="29" t="n">
        <v>544.4</v>
      </c>
      <c r="K45" s="29" t="n">
        <v>544.44</v>
      </c>
      <c r="L45" s="30" t="n">
        <v>544.48</v>
      </c>
      <c r="N45" s="17" t="n">
        <f aca="false">(D45+E45)/2</f>
        <v>544.32</v>
      </c>
      <c r="O45" s="18" t="n">
        <f aca="false">N45-C45</f>
        <v>1.20000000000005</v>
      </c>
      <c r="P45" s="26"/>
    </row>
  </sheetData>
  <mergeCells count="2">
    <mergeCell ref="B3:L3"/>
    <mergeCell ref="C6:L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07:29:18Z</dcterms:created>
  <dc:creator>HonzaR</dc:creator>
  <dc:description/>
  <dc:language>en-US</dc:language>
  <cp:lastModifiedBy>maruska</cp:lastModifiedBy>
  <cp:lastPrinted>2005-04-07T05:25:42Z</cp:lastPrinted>
  <dcterms:modified xsi:type="dcterms:W3CDTF">2005-04-07T05:25:44Z</dcterms:modified>
  <cp:revision>0</cp:revision>
  <dc:subject/>
  <dc:title/>
</cp:coreProperties>
</file>